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ar make</t>
  </si>
  <si>
    <t xml:space="preserve">Price</t>
  </si>
  <si>
    <t xml:space="preserve">Can have Discount</t>
  </si>
  <si>
    <t xml:space="preserve">Discount</t>
  </si>
  <si>
    <t xml:space="preserve">New Price</t>
  </si>
  <si>
    <t xml:space="preserve">Holden Barina</t>
  </si>
  <si>
    <t xml:space="preserve">Toyota Corolla</t>
  </si>
  <si>
    <t xml:space="preserve">Ford Falcon</t>
  </si>
  <si>
    <t xml:space="preserve">Holden Commodore</t>
  </si>
  <si>
    <t xml:space="preserve">Mitsubishi Magna</t>
  </si>
  <si>
    <t xml:space="preserve">Ford Fairmont</t>
  </si>
  <si>
    <t xml:space="preserve">Honda Accord</t>
  </si>
  <si>
    <t xml:space="preserve">Ford Las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;[RED]&quot;-$&quot;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0.32"/>
    <col collapsed="false" customWidth="true" hidden="false" outlineLevel="0" max="3" min="3" style="0" width="16.88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3" customFormat="false" ht="13.2" hidden="false" customHeight="false" outlineLevel="0" collapsed="false">
      <c r="A3" s="1" t="s">
        <v>5</v>
      </c>
      <c r="B3" s="2" t="n">
        <v>9990</v>
      </c>
      <c r="C3" s="3" t="str">
        <f aca="false">IF(B3&gt;20000,"yes","no")</f>
        <v>no</v>
      </c>
      <c r="D3" s="1" t="n">
        <f aca="false">IF(B3&gt;20000,B3*20/100,0)</f>
        <v>0</v>
      </c>
      <c r="E3" s="1" t="n">
        <f aca="false">IF(B3&gt;20000,B3*0.8,B3)</f>
        <v>9990</v>
      </c>
    </row>
    <row r="4" customFormat="false" ht="13.2" hidden="false" customHeight="false" outlineLevel="0" collapsed="false">
      <c r="A4" s="1" t="s">
        <v>6</v>
      </c>
      <c r="B4" s="2" t="n">
        <v>15497</v>
      </c>
      <c r="C4" s="3" t="str">
        <f aca="false">IF(B4&gt;20000,"yes","no")</f>
        <v>no</v>
      </c>
      <c r="D4" s="1" t="n">
        <f aca="false">IF(B4&gt;20000,B4*20/100,0)</f>
        <v>0</v>
      </c>
      <c r="E4" s="1" t="n">
        <f aca="false">IF(B4&gt;20000,B4*0.8,B4)</f>
        <v>15497</v>
      </c>
    </row>
    <row r="5" customFormat="false" ht="13.2" hidden="false" customHeight="false" outlineLevel="0" collapsed="false">
      <c r="A5" s="1" t="s">
        <v>7</v>
      </c>
      <c r="B5" s="2" t="n">
        <v>19500</v>
      </c>
      <c r="C5" s="3" t="str">
        <f aca="false">IF(B5&gt;20000,"yes","no")</f>
        <v>no</v>
      </c>
      <c r="D5" s="1" t="n">
        <f aca="false">IF(B5&gt;20000,B5*20/100,0)</f>
        <v>0</v>
      </c>
      <c r="E5" s="1" t="n">
        <f aca="false">IF(B5&gt;20000,B5*0.8,B5)</f>
        <v>19500</v>
      </c>
    </row>
    <row r="6" customFormat="false" ht="13.2" hidden="false" customHeight="false" outlineLevel="0" collapsed="false">
      <c r="A6" s="1" t="s">
        <v>8</v>
      </c>
      <c r="B6" s="3" t="n">
        <v>22997</v>
      </c>
      <c r="C6" s="3" t="str">
        <f aca="false">IF(B6&gt;20000,"yes","no")</f>
        <v>yes</v>
      </c>
      <c r="D6" s="1" t="n">
        <f aca="false">IF(B6&gt;20000,B6*20/100,0)</f>
        <v>4599.4</v>
      </c>
      <c r="E6" s="1" t="n">
        <f aca="false">IF(B6&gt;20000,B6*0.8,B6)</f>
        <v>18397.6</v>
      </c>
    </row>
    <row r="7" customFormat="false" ht="13.2" hidden="false" customHeight="false" outlineLevel="0" collapsed="false">
      <c r="A7" s="1" t="s">
        <v>9</v>
      </c>
      <c r="B7" s="3" t="n">
        <v>17770</v>
      </c>
      <c r="C7" s="3" t="str">
        <f aca="false">IF(B7&gt;20000,"yes","no")</f>
        <v>no</v>
      </c>
      <c r="D7" s="1" t="n">
        <f aca="false">IF(B7&gt;20000,B7*20/100,0)</f>
        <v>0</v>
      </c>
      <c r="E7" s="1" t="n">
        <f aca="false">IF(B7&gt;20000,B7*0.8,B7)</f>
        <v>17770</v>
      </c>
    </row>
    <row r="8" customFormat="false" ht="13.2" hidden="false" customHeight="false" outlineLevel="0" collapsed="false">
      <c r="A8" s="1" t="s">
        <v>10</v>
      </c>
      <c r="B8" s="2" t="n">
        <v>32850</v>
      </c>
      <c r="C8" s="3" t="str">
        <f aca="false">IF(B8&gt;20000,"yes","no")</f>
        <v>yes</v>
      </c>
      <c r="D8" s="1" t="n">
        <f aca="false">IF(B8&gt;20000,B8*20/100,0)</f>
        <v>6570</v>
      </c>
      <c r="E8" s="1" t="n">
        <f aca="false">IF(B8&gt;20000,B8*0.8,B8)</f>
        <v>26280</v>
      </c>
    </row>
    <row r="9" customFormat="false" ht="13.2" hidden="false" customHeight="false" outlineLevel="0" collapsed="false">
      <c r="A9" s="1" t="s">
        <v>11</v>
      </c>
      <c r="B9" s="2" t="n">
        <v>21990</v>
      </c>
      <c r="C9" s="3" t="str">
        <f aca="false">IF(B9&gt;20000,"yes","no")</f>
        <v>yes</v>
      </c>
      <c r="D9" s="1" t="n">
        <f aca="false">IF(B9&gt;20000,B9*20/100,0)</f>
        <v>4398</v>
      </c>
      <c r="E9" s="1" t="n">
        <f aca="false">IF(B9&gt;20000,B9*0.8,B9)</f>
        <v>17592</v>
      </c>
    </row>
    <row r="10" customFormat="false" ht="13.2" hidden="false" customHeight="false" outlineLevel="0" collapsed="false">
      <c r="A10" s="1" t="s">
        <v>12</v>
      </c>
      <c r="B10" s="2" t="n">
        <v>8960</v>
      </c>
      <c r="C10" s="3" t="str">
        <f aca="false">IF(B10&gt;20000,"yes","no")</f>
        <v>no</v>
      </c>
      <c r="D10" s="1" t="n">
        <f aca="false">IF(B10&gt;20000,B10*20/100,0)</f>
        <v>0</v>
      </c>
      <c r="E10" s="1" t="n">
        <f aca="false">IF(B10&gt;20000,B10*0.8,B10)</f>
        <v>89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23:51:07Z</dcterms:created>
  <dc:creator>Stephanie Borden</dc:creator>
  <dc:description/>
  <dc:language>en-US</dc:language>
  <cp:lastModifiedBy>Stephanie Borden</cp:lastModifiedBy>
  <dcterms:modified xsi:type="dcterms:W3CDTF">2009-07-01T00:04:47Z</dcterms:modified>
  <cp:revision>0</cp:revision>
  <dc:subject/>
  <dc:title/>
</cp:coreProperties>
</file>